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hon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Gerencia Regional de Salud Arequipa</t>
  </si>
  <si>
    <t xml:space="preserve">                         Oficina de Estadística e Informática</t>
  </si>
  <si>
    <t xml:space="preserve">EGRESOS Y ESTANCIAS HOSPITALARIAS POR TIPO DE PACIENTE - HOSPITAL HONORIO DELGADO 2010</t>
  </si>
  <si>
    <t xml:space="preserve">Total</t>
  </si>
  <si>
    <t xml:space="preserve">Sin Seguro</t>
  </si>
  <si>
    <t xml:space="preserve">Seguro Integral</t>
  </si>
  <si>
    <t xml:space="preserve">ESSALUD</t>
  </si>
  <si>
    <t xml:space="preserve">Seguro militar</t>
  </si>
  <si>
    <t xml:space="preserve">Seguro privado</t>
  </si>
  <si>
    <t xml:space="preserve">SOAT</t>
  </si>
  <si>
    <t xml:space="preserve">Otros</t>
  </si>
  <si>
    <t xml:space="preserve">Egresos</t>
  </si>
  <si>
    <t xml:space="preserve">Estancia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R28"/>
  <sheetViews>
    <sheetView showFormulas="false" showGridLines="tru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Q22" activeCellId="0" sqref="Q22:R22 Q22:R2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9.7"/>
  </cols>
  <sheetData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</v>
      </c>
      <c r="M14" s="1"/>
      <c r="N14" s="1"/>
      <c r="O14" s="1"/>
      <c r="P14" s="1"/>
      <c r="Q14" s="1"/>
      <c r="R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4.65" hidden="false" customHeight="false" outlineLevel="0" collapsed="false">
      <c r="A17" s="1"/>
      <c r="B17" s="1"/>
      <c r="C17" s="1" t="s">
        <v>2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4.65" hidden="false" customHeight="false" outlineLevel="0" collapsed="false">
      <c r="A20" s="2" t="s">
        <v>3</v>
      </c>
      <c r="B20" s="2"/>
      <c r="C20" s="2" t="s">
        <v>4</v>
      </c>
      <c r="D20" s="2"/>
      <c r="E20" s="2" t="s">
        <v>5</v>
      </c>
      <c r="F20" s="2"/>
      <c r="G20" s="2" t="s">
        <v>6</v>
      </c>
      <c r="H20" s="2"/>
      <c r="I20" s="2" t="s">
        <v>7</v>
      </c>
      <c r="J20" s="2"/>
      <c r="K20" s="2" t="s">
        <v>8</v>
      </c>
      <c r="L20" s="2"/>
      <c r="M20" s="2" t="s">
        <v>9</v>
      </c>
      <c r="N20" s="2"/>
      <c r="O20" s="2" t="s">
        <v>10</v>
      </c>
      <c r="P20" s="2"/>
      <c r="Q20" s="1"/>
      <c r="R20" s="1"/>
    </row>
    <row r="21" customFormat="false" ht="14.65" hidden="false" customHeight="false" outlineLevel="0" collapsed="false">
      <c r="A21" s="3" t="s">
        <v>11</v>
      </c>
      <c r="B21" s="3" t="s">
        <v>12</v>
      </c>
      <c r="C21" s="3" t="s">
        <v>11</v>
      </c>
      <c r="D21" s="3" t="s">
        <v>12</v>
      </c>
      <c r="E21" s="3" t="s">
        <v>11</v>
      </c>
      <c r="F21" s="3" t="s">
        <v>12</v>
      </c>
      <c r="G21" s="3" t="s">
        <v>11</v>
      </c>
      <c r="H21" s="3" t="s">
        <v>12</v>
      </c>
      <c r="I21" s="3" t="s">
        <v>11</v>
      </c>
      <c r="J21" s="3" t="s">
        <v>12</v>
      </c>
      <c r="K21" s="3" t="s">
        <v>11</v>
      </c>
      <c r="L21" s="3" t="s">
        <v>12</v>
      </c>
      <c r="M21" s="3" t="s">
        <v>11</v>
      </c>
      <c r="N21" s="3" t="s">
        <v>12</v>
      </c>
      <c r="O21" s="3" t="s">
        <v>11</v>
      </c>
      <c r="P21" s="3" t="s">
        <v>12</v>
      </c>
      <c r="Q21" s="1"/>
      <c r="R21" s="1"/>
    </row>
    <row r="22" customFormat="false" ht="14.65" hidden="false" customHeight="false" outlineLevel="0" collapsed="false">
      <c r="A22" s="1" t="n">
        <f aca="false">+SUM(A23:A27)</f>
        <v>25871</v>
      </c>
      <c r="B22" s="1" t="n">
        <f aca="false">+SUM(B23:B27)</f>
        <v>169676</v>
      </c>
      <c r="C22" s="1" t="n">
        <f aca="false">+SUM(C23:C27)</f>
        <v>578</v>
      </c>
      <c r="D22" s="1" t="n">
        <f aca="false">+SUM(D23:D27)</f>
        <v>4184</v>
      </c>
      <c r="E22" s="1" t="n">
        <f aca="false">+SUM(E23:E27)</f>
        <v>13810</v>
      </c>
      <c r="F22" s="1" t="n">
        <f aca="false">+SUM(F23:F27)</f>
        <v>88197</v>
      </c>
      <c r="G22" s="1" t="n">
        <f aca="false">+SUM(G23:G27)</f>
        <v>1</v>
      </c>
      <c r="H22" s="1" t="n">
        <f aca="false">+SUM(H23:H27)</f>
        <v>4</v>
      </c>
      <c r="I22" s="1" t="n">
        <f aca="false">+SUM(I23:I27)</f>
        <v>11</v>
      </c>
      <c r="J22" s="1" t="n">
        <f aca="false">+SUM(J23:J27)</f>
        <v>62</v>
      </c>
      <c r="K22" s="1" t="n">
        <f aca="false">+SUM(K23:K27)</f>
        <v>0</v>
      </c>
      <c r="L22" s="1" t="n">
        <f aca="false">+SUM(L23:L27)</f>
        <v>0</v>
      </c>
      <c r="M22" s="1" t="n">
        <f aca="false">+SUM(M23:M27)</f>
        <v>0</v>
      </c>
      <c r="N22" s="1" t="n">
        <f aca="false">+SUM(N23:N27)</f>
        <v>0</v>
      </c>
      <c r="O22" s="1" t="n">
        <f aca="false">+SUM(O23:O27)</f>
        <v>11471</v>
      </c>
      <c r="P22" s="1" t="n">
        <f aca="false">+SUM(P23:P27)</f>
        <v>77229</v>
      </c>
      <c r="Q22" s="1"/>
      <c r="R22" s="1"/>
    </row>
    <row r="23" customFormat="false" ht="14.65" hidden="false" customHeight="false" outlineLevel="0" collapsed="false">
      <c r="A23" s="1" t="n">
        <v>25871</v>
      </c>
      <c r="B23" s="1" t="n">
        <v>169676</v>
      </c>
      <c r="C23" s="1" t="n">
        <v>578</v>
      </c>
      <c r="D23" s="1" t="n">
        <v>4184</v>
      </c>
      <c r="E23" s="1" t="n">
        <v>13810</v>
      </c>
      <c r="F23" s="1" t="n">
        <v>88197</v>
      </c>
      <c r="G23" s="1" t="n">
        <v>1</v>
      </c>
      <c r="H23" s="1" t="n">
        <v>4</v>
      </c>
      <c r="I23" s="1" t="n">
        <v>11</v>
      </c>
      <c r="J23" s="1" t="n">
        <v>62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1471</v>
      </c>
      <c r="P23" s="1" t="n">
        <v>77229</v>
      </c>
      <c r="Q23" s="1"/>
      <c r="R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"/>
      <c r="R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</sheetData>
  <mergeCells count="8">
    <mergeCell ref="A20:B20"/>
    <mergeCell ref="C20:D20"/>
    <mergeCell ref="E20:F20"/>
    <mergeCell ref="G20:H20"/>
    <mergeCell ref="I20:J20"/>
    <mergeCell ref="K20:L20"/>
    <mergeCell ref="M20:N20"/>
    <mergeCell ref="O20:P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